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184200"/>
        <c:axId val="75591156"/>
      </c:scatterChart>
      <c:valAx>
        <c:axId val="818420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91156"/>
        <c:crossesAt val="0"/>
        <c:crossBetween val="midCat"/>
        <c:majorUnit val="0.02083333333"/>
      </c:valAx>
      <c:valAx>
        <c:axId val="7559115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420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